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SUM</t>
  </si>
  <si>
    <t xml:space="preserve">unidades</t>
  </si>
  <si>
    <t xml:space="preserve">precio/uni</t>
  </si>
  <si>
    <t xml:space="preserve">TIENDA</t>
  </si>
  <si>
    <t xml:space="preserve">total</t>
  </si>
  <si>
    <t xml:space="preserve">precio/uni. VENTA</t>
  </si>
  <si>
    <t xml:space="preserve">% Beneficio</t>
  </si>
  <si>
    <t xml:space="preserve">Total Venta</t>
  </si>
  <si>
    <t xml:space="preserve">Beneficio</t>
  </si>
  <si>
    <t xml:space="preserve">Ordenador completo</t>
  </si>
  <si>
    <t xml:space="preserve">http://www.beep.es</t>
  </si>
  <si>
    <t xml:space="preserve">Camara y micro</t>
  </si>
  <si>
    <t xml:space="preserve">http://www.pccity.es/index.jsp</t>
  </si>
  <si>
    <t xml:space="preserve">Proyector</t>
  </si>
  <si>
    <t xml:space="preserve">Pantalla</t>
  </si>
  <si>
    <t xml:space="preserve">TV Gran Tamaño</t>
  </si>
  <si>
    <t xml:space="preserve">OFICINA 1</t>
  </si>
  <si>
    <t xml:space="preserve">Disco duro portátil</t>
  </si>
  <si>
    <t xml:space="preserve">Impresora Láser A4</t>
  </si>
  <si>
    <t xml:space="preserve">Impresora Tinta A2</t>
  </si>
  <si>
    <r>
      <rPr>
        <b val="true"/>
        <sz val="10"/>
        <rFont val="Arial"/>
        <family val="2"/>
      </rPr>
      <t xml:space="preserve">OFICINA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2</t>
    </r>
  </si>
  <si>
    <t xml:space="preserve">OFICINA 3</t>
  </si>
  <si>
    <t xml:space="preserve">Ordenador Mac. Para diseño</t>
  </si>
  <si>
    <t xml:space="preserve">http://www.mercadopc.com</t>
  </si>
  <si>
    <t xml:space="preserve">DESPACHOS </t>
  </si>
  <si>
    <t xml:space="preserve">Ordenador Fijo</t>
  </si>
  <si>
    <t xml:space="preserve">Ordenador Portatil</t>
  </si>
  <si>
    <t xml:space="preserve">SA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;[RED]\-#,##0.00&quot; €&quot;"/>
    <numFmt numFmtId="166" formatCode="#,##0.00&quot; €&quot;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sz val="10"/>
      <color rgb="FF333333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Hoja1!$F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4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1177396"/>
        <c:axId val="8103966"/>
      </c:barChart>
      <c:catAx>
        <c:axId val="4117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66"/>
        <c:crossesAt val="0"/>
        <c:auto val="1"/>
        <c:lblAlgn val="ctr"/>
        <c:lblOffset val="100"/>
        <c:noMultiLvlLbl val="0"/>
      </c:catAx>
      <c:valAx>
        <c:axId val="810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ep.es/" TargetMode="External"/><Relationship Id="rId2" Type="http://schemas.openxmlformats.org/officeDocument/2006/relationships/hyperlink" Target="http://www.pccity.es/index.jsp" TargetMode="External"/><Relationship Id="rId3" Type="http://schemas.openxmlformats.org/officeDocument/2006/relationships/hyperlink" Target="http://www.pccity.es/index.jsp" TargetMode="External"/><Relationship Id="rId4" Type="http://schemas.openxmlformats.org/officeDocument/2006/relationships/hyperlink" Target="http://www.pccity.es/index.jsp" TargetMode="External"/><Relationship Id="rId5" Type="http://schemas.openxmlformats.org/officeDocument/2006/relationships/hyperlink" Target="http://www.pccity.es/index.jsp" TargetMode="External"/><Relationship Id="rId6" Type="http://schemas.openxmlformats.org/officeDocument/2006/relationships/hyperlink" Target="http://www.beep.es/" TargetMode="External"/><Relationship Id="rId7" Type="http://schemas.openxmlformats.org/officeDocument/2006/relationships/hyperlink" Target="http://www.pccity.es/index.jsp" TargetMode="External"/><Relationship Id="rId8" Type="http://schemas.openxmlformats.org/officeDocument/2006/relationships/hyperlink" Target="http://www.pccity.es/index.jsp" TargetMode="External"/><Relationship Id="rId9" Type="http://schemas.openxmlformats.org/officeDocument/2006/relationships/hyperlink" Target="http://www.pccity.es/index.jsp" TargetMode="External"/><Relationship Id="rId10" Type="http://schemas.openxmlformats.org/officeDocument/2006/relationships/hyperlink" Target="http://www.beep.es/" TargetMode="External"/><Relationship Id="rId11" Type="http://schemas.openxmlformats.org/officeDocument/2006/relationships/hyperlink" Target="http://www.pccity.es/index.jsp" TargetMode="External"/><Relationship Id="rId12" Type="http://schemas.openxmlformats.org/officeDocument/2006/relationships/hyperlink" Target="http://www.pccity.es/index.jsp" TargetMode="External"/><Relationship Id="rId13" Type="http://schemas.openxmlformats.org/officeDocument/2006/relationships/hyperlink" Target="http://www.pccity.es/index.jsp" TargetMode="External"/><Relationship Id="rId14" Type="http://schemas.openxmlformats.org/officeDocument/2006/relationships/hyperlink" Target="http://www.mercadopc.com/" TargetMode="External"/><Relationship Id="rId15" Type="http://schemas.openxmlformats.org/officeDocument/2006/relationships/hyperlink" Target="http://www.pccity.es/index.jsp" TargetMode="External"/><Relationship Id="rId16" Type="http://schemas.openxmlformats.org/officeDocument/2006/relationships/hyperlink" Target="http://www.pccity.es/index.jsp" TargetMode="External"/><Relationship Id="rId17" Type="http://schemas.openxmlformats.org/officeDocument/2006/relationships/hyperlink" Target="http://www.pccity.es/index.jsp" TargetMode="External"/><Relationship Id="rId18" Type="http://schemas.openxmlformats.org/officeDocument/2006/relationships/hyperlink" Target="http://www.beep.es/" TargetMode="External"/><Relationship Id="rId19" Type="http://schemas.openxmlformats.org/officeDocument/2006/relationships/hyperlink" Target="http://www.pccity.es/index.jsp" TargetMode="External"/><Relationship Id="rId20" Type="http://schemas.openxmlformats.org/officeDocument/2006/relationships/hyperlink" Target="http://www.pccity.es/index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2" activeCellId="0" sqref="A2: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3" style="0" width="14.7"/>
    <col collapsed="false" customWidth="true" hidden="false" outlineLevel="0" max="4" min="4" style="0" width="25.41"/>
    <col collapsed="false" customWidth="true" hidden="false" outlineLevel="0" max="5" min="5" style="0" width="11.7"/>
    <col collapsed="false" customWidth="true" hidden="false" outlineLevel="0" max="6" min="6" style="0" width="17.56"/>
  </cols>
  <sheetData>
    <row r="1" customFormat="false" ht="12.75" hidden="false" customHeight="false" outlineLevel="0" collapsed="false">
      <c r="A1" s="1"/>
    </row>
    <row r="2" customFormat="false" ht="21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</row>
    <row r="3" customFormat="false" ht="12.75" hidden="false" customHeight="false" outlineLevel="0" collapsed="false">
      <c r="A3" s="3" t="s">
        <v>9</v>
      </c>
      <c r="B3" s="3" t="n">
        <v>1</v>
      </c>
      <c r="C3" s="4" t="n">
        <v>610.95</v>
      </c>
      <c r="D3" s="5" t="s">
        <v>10</v>
      </c>
      <c r="E3" s="4" t="n">
        <f aca="false">C3*B3</f>
        <v>610.95</v>
      </c>
      <c r="F3" s="6" t="n">
        <v>620</v>
      </c>
      <c r="G3" s="7" t="n">
        <f aca="false">I3/E3</f>
        <v>0.0148129961535313</v>
      </c>
      <c r="H3" s="8" t="n">
        <f aca="false">F3*B3</f>
        <v>620</v>
      </c>
      <c r="I3" s="4" t="n">
        <f aca="false">H3-E3</f>
        <v>9.04999999999996</v>
      </c>
    </row>
    <row r="4" customFormat="false" ht="12.75" hidden="false" customHeight="false" outlineLevel="0" collapsed="false">
      <c r="A4" s="3" t="s">
        <v>11</v>
      </c>
      <c r="B4" s="3" t="n">
        <v>1</v>
      </c>
      <c r="C4" s="9" t="n">
        <v>12.99</v>
      </c>
      <c r="D4" s="5" t="s">
        <v>12</v>
      </c>
      <c r="E4" s="4" t="n">
        <f aca="false">C4*B4</f>
        <v>12.99</v>
      </c>
      <c r="F4" s="6" t="n">
        <v>14.5</v>
      </c>
      <c r="G4" s="7" t="n">
        <f aca="false">I4/E4</f>
        <v>0.116243264049269</v>
      </c>
      <c r="H4" s="8" t="n">
        <f aca="false">F4*B4</f>
        <v>14.5</v>
      </c>
      <c r="I4" s="4" t="n">
        <f aca="false">H4-E4</f>
        <v>1.51</v>
      </c>
    </row>
    <row r="5" customFormat="false" ht="12.75" hidden="false" customHeight="false" outlineLevel="0" collapsed="false">
      <c r="A5" s="3" t="s">
        <v>13</v>
      </c>
      <c r="B5" s="3" t="n">
        <v>1</v>
      </c>
      <c r="C5" s="9" t="n">
        <v>359</v>
      </c>
      <c r="D5" s="5" t="s">
        <v>12</v>
      </c>
      <c r="E5" s="4" t="n">
        <f aca="false">C5*B5</f>
        <v>359</v>
      </c>
      <c r="F5" s="6" t="n">
        <v>365.2</v>
      </c>
      <c r="G5" s="7" t="n">
        <f aca="false">I5/E5</f>
        <v>0.0172701949860724</v>
      </c>
      <c r="H5" s="8" t="n">
        <f aca="false">F5*B5</f>
        <v>365.2</v>
      </c>
      <c r="I5" s="4" t="n">
        <f aca="false">H5-E5</f>
        <v>6.19999999999999</v>
      </c>
    </row>
    <row r="6" customFormat="false" ht="12.75" hidden="false" customHeight="false" outlineLevel="0" collapsed="false">
      <c r="A6" s="3" t="s">
        <v>14</v>
      </c>
      <c r="B6" s="3" t="n">
        <v>1</v>
      </c>
      <c r="C6" s="9" t="n">
        <v>59.98</v>
      </c>
      <c r="D6" s="5" t="s">
        <v>12</v>
      </c>
      <c r="E6" s="4" t="n">
        <f aca="false">C6*B6</f>
        <v>59.98</v>
      </c>
      <c r="F6" s="6" t="n">
        <v>62.2</v>
      </c>
      <c r="G6" s="7" t="n">
        <f aca="false">I6/E6</f>
        <v>0.0370123374458154</v>
      </c>
      <c r="H6" s="8" t="n">
        <f aca="false">F6*B6</f>
        <v>62.2</v>
      </c>
      <c r="I6" s="4" t="n">
        <f aca="false">H6-E6</f>
        <v>2.22000000000001</v>
      </c>
    </row>
    <row r="7" customFormat="false" ht="12.75" hidden="false" customHeight="false" outlineLevel="0" collapsed="false">
      <c r="A7" s="3" t="s">
        <v>15</v>
      </c>
      <c r="B7" s="3" t="n">
        <v>1</v>
      </c>
      <c r="C7" s="9" t="n">
        <v>949</v>
      </c>
      <c r="D7" s="5" t="s">
        <v>12</v>
      </c>
      <c r="E7" s="4" t="n">
        <f aca="false">C7*B7</f>
        <v>949</v>
      </c>
      <c r="F7" s="6" t="n">
        <v>950</v>
      </c>
      <c r="G7" s="7" t="n">
        <f aca="false">I7/E7</f>
        <v>0.00105374077976818</v>
      </c>
      <c r="H7" s="8" t="n">
        <f aca="false">F7*B7</f>
        <v>950</v>
      </c>
      <c r="I7" s="4" t="n">
        <f aca="false">H7-E7</f>
        <v>1</v>
      </c>
    </row>
    <row r="8" customFormat="false" ht="23.25" hidden="false" customHeight="true" outlineLevel="0" collapsed="false">
      <c r="A8" s="2" t="s">
        <v>16</v>
      </c>
      <c r="B8" s="3"/>
      <c r="C8" s="10"/>
      <c r="D8" s="3"/>
      <c r="E8" s="4"/>
      <c r="F8" s="6"/>
      <c r="G8" s="7"/>
      <c r="H8" s="8"/>
      <c r="I8" s="4" t="n">
        <f aca="false">H8-E8</f>
        <v>0</v>
      </c>
    </row>
    <row r="9" customFormat="false" ht="15.75" hidden="false" customHeight="true" outlineLevel="0" collapsed="false">
      <c r="A9" s="3" t="s">
        <v>9</v>
      </c>
      <c r="B9" s="3" t="n">
        <v>10</v>
      </c>
      <c r="C9" s="4" t="n">
        <v>610.95</v>
      </c>
      <c r="D9" s="5" t="s">
        <v>10</v>
      </c>
      <c r="E9" s="4" t="n">
        <f aca="false">C9*B9</f>
        <v>6109.5</v>
      </c>
      <c r="F9" s="6" t="n">
        <v>620</v>
      </c>
      <c r="G9" s="7" t="n">
        <f aca="false">I9/E9</f>
        <v>0.0148129961535314</v>
      </c>
      <c r="H9" s="8" t="n">
        <f aca="false">F9*B9</f>
        <v>6200</v>
      </c>
      <c r="I9" s="4" t="n">
        <f aca="false">H9-E9</f>
        <v>90.5</v>
      </c>
    </row>
    <row r="10" customFormat="false" ht="12.75" hidden="false" customHeight="false" outlineLevel="0" collapsed="false">
      <c r="A10" s="3" t="s">
        <v>17</v>
      </c>
      <c r="B10" s="3" t="n">
        <v>10</v>
      </c>
      <c r="C10" s="9" t="n">
        <v>59.98</v>
      </c>
      <c r="D10" s="5" t="s">
        <v>12</v>
      </c>
      <c r="E10" s="4" t="n">
        <f aca="false">C10*B10</f>
        <v>599.8</v>
      </c>
      <c r="F10" s="6" t="n">
        <v>62</v>
      </c>
      <c r="G10" s="7" t="n">
        <f aca="false">I10/E10</f>
        <v>0.033677892630877</v>
      </c>
      <c r="H10" s="8" t="n">
        <f aca="false">F10*B10</f>
        <v>620</v>
      </c>
      <c r="I10" s="4" t="n">
        <f aca="false">H10-E10</f>
        <v>20.2</v>
      </c>
    </row>
    <row r="11" customFormat="false" ht="12.75" hidden="false" customHeight="false" outlineLevel="0" collapsed="false">
      <c r="A11" s="3" t="s">
        <v>18</v>
      </c>
      <c r="B11" s="3" t="n">
        <v>1</v>
      </c>
      <c r="C11" s="9" t="n">
        <v>219</v>
      </c>
      <c r="D11" s="5" t="s">
        <v>12</v>
      </c>
      <c r="E11" s="4" t="n">
        <f aca="false">C11*B11</f>
        <v>219</v>
      </c>
      <c r="F11" s="6" t="n">
        <v>220</v>
      </c>
      <c r="G11" s="7" t="n">
        <f aca="false">I11/E11</f>
        <v>0.0045662100456621</v>
      </c>
      <c r="H11" s="8" t="n">
        <f aca="false">F11*B11</f>
        <v>220</v>
      </c>
      <c r="I11" s="4" t="n">
        <f aca="false">H11-E11</f>
        <v>1</v>
      </c>
    </row>
    <row r="12" customFormat="false" ht="12.75" hidden="false" customHeight="false" outlineLevel="0" collapsed="false">
      <c r="A12" s="3" t="s">
        <v>19</v>
      </c>
      <c r="B12" s="3" t="n">
        <v>1</v>
      </c>
      <c r="C12" s="9" t="n">
        <v>39</v>
      </c>
      <c r="D12" s="5" t="s">
        <v>12</v>
      </c>
      <c r="E12" s="4" t="n">
        <f aca="false">C12*B12</f>
        <v>39</v>
      </c>
      <c r="F12" s="6" t="n">
        <v>45</v>
      </c>
      <c r="G12" s="7" t="n">
        <f aca="false">I12/E12</f>
        <v>0.153846153846154</v>
      </c>
      <c r="H12" s="8" t="n">
        <f aca="false">F12*B12</f>
        <v>45</v>
      </c>
      <c r="I12" s="4" t="n">
        <f aca="false">H12-E12</f>
        <v>6</v>
      </c>
    </row>
    <row r="13" customFormat="false" ht="21.75" hidden="false" customHeight="true" outlineLevel="0" collapsed="false">
      <c r="A13" s="2" t="s">
        <v>20</v>
      </c>
      <c r="B13" s="3"/>
      <c r="C13" s="9"/>
      <c r="D13" s="3"/>
      <c r="E13" s="4"/>
      <c r="F13" s="6"/>
      <c r="G13" s="7"/>
      <c r="H13" s="8"/>
      <c r="I13" s="4"/>
    </row>
    <row r="14" customFormat="false" ht="12.75" hidden="false" customHeight="false" outlineLevel="0" collapsed="false">
      <c r="A14" s="3" t="s">
        <v>9</v>
      </c>
      <c r="B14" s="3" t="n">
        <v>10</v>
      </c>
      <c r="C14" s="9" t="n">
        <v>610.95</v>
      </c>
      <c r="D14" s="5" t="s">
        <v>10</v>
      </c>
      <c r="E14" s="4" t="n">
        <f aca="false">C14*B14</f>
        <v>6109.5</v>
      </c>
      <c r="F14" s="6" t="n">
        <v>620</v>
      </c>
      <c r="G14" s="7" t="n">
        <f aca="false">I14/E14</f>
        <v>0.0148129961535314</v>
      </c>
      <c r="H14" s="8" t="n">
        <f aca="false">F14*B14</f>
        <v>6200</v>
      </c>
      <c r="I14" s="4" t="n">
        <f aca="false">H14-E14</f>
        <v>90.5</v>
      </c>
    </row>
    <row r="15" customFormat="false" ht="12.75" hidden="false" customHeight="false" outlineLevel="0" collapsed="false">
      <c r="A15" s="3" t="s">
        <v>17</v>
      </c>
      <c r="B15" s="3" t="n">
        <v>10</v>
      </c>
      <c r="C15" s="9" t="n">
        <v>59.98</v>
      </c>
      <c r="D15" s="5" t="s">
        <v>12</v>
      </c>
      <c r="E15" s="4" t="n">
        <f aca="false">C15*B15</f>
        <v>599.8</v>
      </c>
      <c r="F15" s="6" t="n">
        <v>62</v>
      </c>
      <c r="G15" s="7" t="n">
        <f aca="false">I15/E15</f>
        <v>0.033677892630877</v>
      </c>
      <c r="H15" s="8" t="n">
        <f aca="false">F15*B15</f>
        <v>620</v>
      </c>
      <c r="I15" s="4" t="n">
        <f aca="false">H15-E15</f>
        <v>20.2</v>
      </c>
    </row>
    <row r="16" customFormat="false" ht="12.75" hidden="false" customHeight="false" outlineLevel="0" collapsed="false">
      <c r="A16" s="3" t="s">
        <v>18</v>
      </c>
      <c r="B16" s="3" t="n">
        <v>1</v>
      </c>
      <c r="C16" s="9" t="n">
        <v>219</v>
      </c>
      <c r="D16" s="5" t="s">
        <v>12</v>
      </c>
      <c r="E16" s="4" t="n">
        <f aca="false">C16*B16</f>
        <v>219</v>
      </c>
      <c r="F16" s="6" t="n">
        <v>220</v>
      </c>
      <c r="G16" s="7" t="n">
        <f aca="false">I16/E16</f>
        <v>0.0045662100456621</v>
      </c>
      <c r="H16" s="8" t="n">
        <f aca="false">F16*B16</f>
        <v>220</v>
      </c>
      <c r="I16" s="4" t="n">
        <f aca="false">H16-E16</f>
        <v>1</v>
      </c>
    </row>
    <row r="17" customFormat="false" ht="12.75" hidden="false" customHeight="false" outlineLevel="0" collapsed="false">
      <c r="A17" s="3" t="s">
        <v>19</v>
      </c>
      <c r="B17" s="3" t="n">
        <v>1</v>
      </c>
      <c r="C17" s="9" t="n">
        <v>39</v>
      </c>
      <c r="D17" s="5" t="s">
        <v>12</v>
      </c>
      <c r="E17" s="4" t="n">
        <f aca="false">C17*B17</f>
        <v>39</v>
      </c>
      <c r="F17" s="6" t="n">
        <v>45</v>
      </c>
      <c r="G17" s="7" t="n">
        <f aca="false">I17/E17</f>
        <v>0.153846153846154</v>
      </c>
      <c r="H17" s="8" t="n">
        <f aca="false">F17*B17</f>
        <v>45</v>
      </c>
      <c r="I17" s="4" t="n">
        <f aca="false">H17-E17</f>
        <v>6</v>
      </c>
    </row>
    <row r="18" customFormat="false" ht="17.25" hidden="false" customHeight="true" outlineLevel="0" collapsed="false">
      <c r="A18" s="2" t="s">
        <v>21</v>
      </c>
      <c r="B18" s="3"/>
      <c r="C18" s="9"/>
      <c r="D18" s="3"/>
      <c r="E18" s="4"/>
      <c r="F18" s="6"/>
      <c r="G18" s="7"/>
      <c r="H18" s="8"/>
      <c r="I18" s="4"/>
    </row>
    <row r="19" customFormat="false" ht="12.75" hidden="false" customHeight="false" outlineLevel="0" collapsed="false">
      <c r="A19" s="3" t="s">
        <v>22</v>
      </c>
      <c r="B19" s="3" t="n">
        <v>10</v>
      </c>
      <c r="C19" s="9" t="n">
        <v>1170.43</v>
      </c>
      <c r="D19" s="5" t="s">
        <v>23</v>
      </c>
      <c r="E19" s="4" t="n">
        <f aca="false">C19*B19</f>
        <v>11704.3</v>
      </c>
      <c r="F19" s="6" t="n">
        <v>1175</v>
      </c>
      <c r="G19" s="7" t="n">
        <f aca="false">I19/E19</f>
        <v>0.00390454790119861</v>
      </c>
      <c r="H19" s="8" t="n">
        <f aca="false">F19*B19</f>
        <v>11750</v>
      </c>
      <c r="I19" s="4" t="n">
        <f aca="false">H19-E19</f>
        <v>45.6999999999989</v>
      </c>
    </row>
    <row r="20" customFormat="false" ht="12.75" hidden="false" customHeight="false" outlineLevel="0" collapsed="false">
      <c r="A20" s="3" t="s">
        <v>17</v>
      </c>
      <c r="B20" s="3" t="n">
        <v>10</v>
      </c>
      <c r="C20" s="9" t="n">
        <v>59.89</v>
      </c>
      <c r="D20" s="5" t="s">
        <v>12</v>
      </c>
      <c r="E20" s="4" t="n">
        <f aca="false">C20*B20</f>
        <v>598.9</v>
      </c>
      <c r="F20" s="6" t="n">
        <v>62</v>
      </c>
      <c r="G20" s="7" t="n">
        <f aca="false">I20/E20</f>
        <v>0.0352312573050593</v>
      </c>
      <c r="H20" s="8" t="n">
        <f aca="false">F20*B20</f>
        <v>620</v>
      </c>
      <c r="I20" s="4" t="n">
        <f aca="false">H20-E20</f>
        <v>21.1</v>
      </c>
    </row>
    <row r="21" customFormat="false" ht="12.75" hidden="false" customHeight="false" outlineLevel="0" collapsed="false">
      <c r="A21" s="3" t="s">
        <v>18</v>
      </c>
      <c r="B21" s="3" t="n">
        <v>1</v>
      </c>
      <c r="C21" s="9" t="n">
        <v>219</v>
      </c>
      <c r="D21" s="5" t="s">
        <v>12</v>
      </c>
      <c r="E21" s="4" t="n">
        <f aca="false">C21*B21</f>
        <v>219</v>
      </c>
      <c r="F21" s="6" t="n">
        <v>220</v>
      </c>
      <c r="G21" s="7" t="n">
        <f aca="false">I21/E21</f>
        <v>0.0045662100456621</v>
      </c>
      <c r="H21" s="8" t="n">
        <f aca="false">F21*B21</f>
        <v>220</v>
      </c>
      <c r="I21" s="4" t="n">
        <f aca="false">H21-E21</f>
        <v>1</v>
      </c>
    </row>
    <row r="22" customFormat="false" ht="12.75" hidden="false" customHeight="false" outlineLevel="0" collapsed="false">
      <c r="A22" s="3" t="s">
        <v>19</v>
      </c>
      <c r="B22" s="3" t="n">
        <v>1</v>
      </c>
      <c r="C22" s="9" t="n">
        <v>39</v>
      </c>
      <c r="D22" s="5" t="s">
        <v>12</v>
      </c>
      <c r="E22" s="4" t="n">
        <f aca="false">C22*B22</f>
        <v>39</v>
      </c>
      <c r="F22" s="6" t="n">
        <v>45</v>
      </c>
      <c r="G22" s="7" t="n">
        <f aca="false">I22/E22</f>
        <v>0.153846153846154</v>
      </c>
      <c r="H22" s="8" t="n">
        <f aca="false">F22*B22</f>
        <v>45</v>
      </c>
      <c r="I22" s="4" t="n">
        <f aca="false">H22-E22</f>
        <v>6</v>
      </c>
    </row>
    <row r="23" customFormat="false" ht="21.75" hidden="false" customHeight="true" outlineLevel="0" collapsed="false">
      <c r="A23" s="2" t="s">
        <v>24</v>
      </c>
      <c r="B23" s="3"/>
      <c r="C23" s="9"/>
      <c r="D23" s="3"/>
      <c r="E23" s="4"/>
      <c r="F23" s="6"/>
      <c r="G23" s="7"/>
      <c r="H23" s="8"/>
      <c r="I23" s="4"/>
    </row>
    <row r="24" customFormat="false" ht="12.75" hidden="false" customHeight="false" outlineLevel="0" collapsed="false">
      <c r="A24" s="3" t="s">
        <v>25</v>
      </c>
      <c r="B24" s="3" t="n">
        <v>3</v>
      </c>
      <c r="C24" s="9" t="n">
        <v>610.95</v>
      </c>
      <c r="D24" s="5" t="s">
        <v>10</v>
      </c>
      <c r="E24" s="4" t="n">
        <f aca="false">C24*B24</f>
        <v>1832.85</v>
      </c>
      <c r="F24" s="6" t="n">
        <v>620</v>
      </c>
      <c r="G24" s="7" t="n">
        <f aca="false">I24/E24</f>
        <v>0.0148129961535313</v>
      </c>
      <c r="H24" s="8" t="n">
        <f aca="false">F24*B24</f>
        <v>1860</v>
      </c>
      <c r="I24" s="4" t="n">
        <f aca="false">H24-E24</f>
        <v>27.1499999999999</v>
      </c>
    </row>
    <row r="25" customFormat="false" ht="12.75" hidden="false" customHeight="false" outlineLevel="0" collapsed="false">
      <c r="A25" s="3" t="s">
        <v>26</v>
      </c>
      <c r="B25" s="3" t="n">
        <v>3</v>
      </c>
      <c r="C25" s="9" t="n">
        <v>899</v>
      </c>
      <c r="D25" s="5" t="s">
        <v>12</v>
      </c>
      <c r="E25" s="4" t="n">
        <f aca="false">C25*B25</f>
        <v>2697</v>
      </c>
      <c r="F25" s="6" t="n">
        <v>910</v>
      </c>
      <c r="G25" s="7" t="n">
        <f aca="false">I25/E25</f>
        <v>0.0122358175750834</v>
      </c>
      <c r="H25" s="8" t="n">
        <f aca="false">F25*B25</f>
        <v>2730</v>
      </c>
      <c r="I25" s="4" t="n">
        <f aca="false">H25-E25</f>
        <v>33</v>
      </c>
    </row>
    <row r="26" customFormat="false" ht="12.75" hidden="false" customHeight="false" outlineLevel="0" collapsed="false">
      <c r="A26" s="3" t="s">
        <v>27</v>
      </c>
      <c r="B26" s="3" t="n">
        <v>3</v>
      </c>
      <c r="C26" s="9" t="n">
        <v>69.99</v>
      </c>
      <c r="D26" s="5" t="s">
        <v>12</v>
      </c>
      <c r="E26" s="4" t="n">
        <f aca="false">C26*B26</f>
        <v>209.97</v>
      </c>
      <c r="F26" s="6" t="n">
        <v>70</v>
      </c>
      <c r="G26" s="7" t="n">
        <f aca="false">I26/E26</f>
        <v>0.000142877553936417</v>
      </c>
      <c r="H26" s="8" t="n">
        <f aca="false">F26*B26</f>
        <v>210</v>
      </c>
      <c r="I26" s="4" t="n">
        <f aca="false">H26-E26</f>
        <v>0.0300000000000296</v>
      </c>
    </row>
    <row r="27" customFormat="false" ht="12.75" hidden="false" customHeight="false" outlineLevel="0" collapsed="false">
      <c r="A27" s="3"/>
      <c r="B27" s="3"/>
      <c r="C27" s="3"/>
      <c r="D27" s="3"/>
      <c r="E27" s="4"/>
      <c r="F27" s="3"/>
      <c r="G27" s="3"/>
      <c r="H27" s="3"/>
      <c r="I27" s="3"/>
    </row>
    <row r="28" customFormat="false" ht="12.75" hidden="false" customHeight="false" outlineLevel="0" collapsed="false">
      <c r="A28" s="3"/>
      <c r="B28" s="3"/>
      <c r="C28" s="3"/>
      <c r="D28" s="2" t="s">
        <v>4</v>
      </c>
      <c r="E28" s="11" t="n">
        <f aca="false">SUM(E3:E26)</f>
        <v>33227.54</v>
      </c>
      <c r="F28" s="2"/>
      <c r="G28" s="12" t="n">
        <f aca="false">SUM(G3:G26)</f>
        <v>0.82493889914753</v>
      </c>
      <c r="H28" s="11" t="n">
        <f aca="false">SUM(H3:H26)</f>
        <v>33616.9</v>
      </c>
      <c r="I28" s="3"/>
    </row>
    <row r="29" customFormat="false" ht="12.75" hidden="false" customHeight="false" outlineLevel="0" collapsed="false">
      <c r="D29" s="13"/>
    </row>
  </sheetData>
  <hyperlinks>
    <hyperlink ref="D3" r:id="rId1" display="http://www.beep.es"/>
    <hyperlink ref="D4" r:id="rId2" display="http://www.pccity.es/index.jsp"/>
    <hyperlink ref="D5" r:id="rId3" display="http://www.pccity.es/index.jsp"/>
    <hyperlink ref="D6" r:id="rId4" display="http://www.pccity.es/index.jsp"/>
    <hyperlink ref="D7" r:id="rId5" display="http://www.pccity.es/index.jsp"/>
    <hyperlink ref="D9" r:id="rId6" display="http://www.beep.es"/>
    <hyperlink ref="D10" r:id="rId7" display="http://www.pccity.es/index.jsp"/>
    <hyperlink ref="D11" r:id="rId8" display="http://www.pccity.es/index.jsp"/>
    <hyperlink ref="D12" r:id="rId9" display="http://www.pccity.es/index.jsp"/>
    <hyperlink ref="D14" r:id="rId10" display="http://www.beep.es"/>
    <hyperlink ref="D15" r:id="rId11" display="http://www.pccity.es/index.jsp"/>
    <hyperlink ref="D16" r:id="rId12" display="http://www.pccity.es/index.jsp"/>
    <hyperlink ref="D17" r:id="rId13" display="http://www.pccity.es/index.jsp"/>
    <hyperlink ref="D19" r:id="rId14" display="http://www.mercadopc.com"/>
    <hyperlink ref="D20" r:id="rId15" display="http://www.pccity.es/index.jsp"/>
    <hyperlink ref="D21" r:id="rId16" display="http://www.pccity.es/index.jsp"/>
    <hyperlink ref="D22" r:id="rId17" display="http://www.pccity.es/index.jsp"/>
    <hyperlink ref="D24" r:id="rId18" display="http://www.beep.es"/>
    <hyperlink ref="D25" r:id="rId19" display="http://www.pccity.es/index.jsp"/>
    <hyperlink ref="D26" r:id="rId20" display="http://www.pccity.es/index.js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0:37:11Z</dcterms:created>
  <dc:creator>Usuario</dc:creator>
  <dc:description/>
  <dc:language>en-US</dc:language>
  <cp:lastModifiedBy>Usuario</cp:lastModifiedBy>
  <dcterms:modified xsi:type="dcterms:W3CDTF">2009-10-15T11:05:48Z</dcterms:modified>
  <cp:revision>0</cp:revision>
  <dc:subject/>
  <dc:title/>
</cp:coreProperties>
</file>